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rekapitulace!$A$1:$D$23</definedName>
    <definedName function="false" hidden="false" name="a" vbProcedure="false">'[1]Hydrotechnické výpočty'!$A$1</definedName>
    <definedName function="false" hidden="false" name="aaaa" vbProcedure="false">'[1]Hydrotechnické výpočty'!$A$1</definedName>
    <definedName function="false" hidden="false" name="aaaaa" vbProcedure="false">'[1]Hydrotechnické výpočty'!$A$1</definedName>
    <definedName function="false" hidden="false" name="aaaaaaa" vbProcedure="false">'[1]Hydrotechnické výpočty'!$A$1</definedName>
    <definedName function="false" hidden="false" name="aaaaaaa_1" vbProcedure="false">'[1]Hydrotechnické výpočty'!$A$1</definedName>
    <definedName function="false" hidden="false" name="aaaaaaa_2" vbProcedure="false">'[1]Hydrotechnické výpočty'!$A$1</definedName>
    <definedName function="false" hidden="false" name="aaaaaaa_3" vbProcedure="false">'[1]Hydrotechnické výpočty'!$A$1</definedName>
    <definedName function="false" hidden="false" name="aaaaa_1" vbProcedure="false">'[1]Hydrotechnické výpočty'!$A$1</definedName>
    <definedName function="false" hidden="false" name="aaaaa_2" vbProcedure="false">'[1]Hydrotechnické výpočty'!$A$1</definedName>
    <definedName function="false" hidden="false" name="aaaaa_3" vbProcedure="false">'[1]Hydrotechnické výpočty'!$A$1</definedName>
    <definedName function="false" hidden="false" name="aaaa_1" vbProcedure="false">'[2]Hydrotechnické výpočty'!$A$1</definedName>
    <definedName function="false" hidden="false" name="aaaa_2" vbProcedure="false">'[1]Hydrotechnické výpočty'!$A$1</definedName>
    <definedName function="false" hidden="false" name="aaaa_3" vbProcedure="false">'[1]Hydrotechnické výpočty'!$A$1</definedName>
    <definedName function="false" hidden="false" name="aaaa_4" vbProcedure="false">'[1]Hydrotechnické výpočty'!$A$1</definedName>
    <definedName function="false" hidden="false" name="a_1" vbProcedure="false">'[1]Hydrotechnické výpočty'!$A$1</definedName>
    <definedName function="false" hidden="false" name="a_2" vbProcedure="false">'[1]Hydrotechnické výpočty'!$A$1</definedName>
    <definedName function="false" hidden="false" name="a_3" vbProcedure="false">'[1]Hydrotechnické výpočty'!$A$1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f" vbProcedure="false">'[2]Hydrotechnické výpočty'!$A$1</definedName>
    <definedName function="false" hidden="false" name="f_1" vbProcedure="false">'[2]Hydrotechnické výpočty'!$A$1</definedName>
    <definedName function="false" hidden="false" name="f_2" vbProcedure="false">'[2]Hydrotechnické výpočty'!$A$1</definedName>
    <definedName function="false" hidden="false" name="f_3" vbProcedure="false">'[2]Hydrotechnické výpočty'!$A$1</definedName>
    <definedName function="false" hidden="false" name="hydro" vbProcedure="false">'[1]Hydrotechnické výpočty'!$A$1</definedName>
    <definedName function="false" hidden="false" name="hydrom" vbProcedure="false">'[1]Hydrotechnické výpočty'!$A$1</definedName>
    <definedName function="false" hidden="false" name="hydrom_1" vbProcedure="false">'[1]Hydrotechnické výpočty'!$A$1</definedName>
    <definedName function="false" hidden="false" name="hydrom_2" vbProcedure="false">'[1]Hydrotechnické výpočty'!$A$1</definedName>
    <definedName function="false" hidden="false" name="hydrom_3" vbProcedure="false">'[1]Hydrotechnické výpočty'!$A$1</definedName>
    <definedName function="false" hidden="false" name="Hydrotechnické_výpočty" vbProcedure="false">'[1]Hydrotechnické výpočty'!$A$1</definedName>
    <definedName function="false" hidden="false" name="Hydrotechnické_výpočty_1" vbProcedure="false">'[2]Hydrotechnické výpočty'!$A$1</definedName>
    <definedName function="false" hidden="false" name="Hydrotechnické_výpočty_2" vbProcedure="false">'[1]Hydrotechnické výpočty'!$A$1</definedName>
    <definedName function="false" hidden="false" name="Hydrotechnické_výpočty_3" vbProcedure="false">'[1]Hydrotechnické výpočty'!$A$1</definedName>
    <definedName function="false" hidden="false" name="Hydrotechnické_výpočty_4" vbProcedure="false">'[1]Hydrotechnické výpočty'!$A$1</definedName>
    <definedName function="false" hidden="false" name="hydro_1" vbProcedure="false">'[2]Hydrotechnické výpočty'!$A$1</definedName>
    <definedName function="false" hidden="false" name="hydro_2" vbProcedure="false">'[1]Hydrotechnické výpočty'!$A$1</definedName>
    <definedName function="false" hidden="false" name="hydro_3" vbProcedure="false">'[1]Hydrotechnické výpočty'!$A$1</definedName>
    <definedName function="false" hidden="false" name="hydro_4" vbProcedure="false">'[1]Hydrotechnické výpočty'!$A$1</definedName>
    <definedName function="false" hidden="false" name="k" vbProcedure="false">'[3]Hydrotechnické výpočty I.E'!$A$1</definedName>
    <definedName function="false" hidden="false" name="k_1" vbProcedure="false">'[3]Hydrotechnické výpočty I.E'!$A$1</definedName>
    <definedName function="false" hidden="false" name="k_2" vbProcedure="false">'[3]Hydrotechnické výpočty I.E'!$A$1</definedName>
    <definedName function="false" hidden="false" name="k_3" vbProcedure="false">'[3]Hydrotechnické výpočty I.E'!$A$1</definedName>
    <definedName function="false" hidden="false" name="LV_obsluha_hs_pripojka_nn" vbProcedure="false">'[1]Hydrotechnické výpočty'!$A$1</definedName>
    <definedName function="false" hidden="false" name="LV_obsluha_hs_pripojka_nn_1" vbProcedure="false">'[1]Hydrotechnické výpočty'!$A$1</definedName>
    <definedName function="false" hidden="false" name="LV_obsluha_hs_pripojka_nn_2" vbProcedure="false">'[1]Hydrotechnické výpočty'!$A$1</definedName>
    <definedName function="false" hidden="false" name="LV_obsluha_hs_pripojka_nn_3" vbProcedure="false">'[1]Hydrotechnické výpočty'!$A$1</definedName>
    <definedName function="false" hidden="false" name="m" vbProcedure="false">'[1]Hydrotechnické výpočty'!$A$1</definedName>
    <definedName function="false" hidden="false" name="m_1" vbProcedure="false">'[1]Hydrotechnické výpočty'!$A$1</definedName>
    <definedName function="false" hidden="false" name="m_2" vbProcedure="false">'[1]Hydrotechnické výpočty'!$A$1</definedName>
    <definedName function="false" hidden="false" name="m_3" vbProcedure="false">'[1]Hydrotechnické výpočty'!$A$1</definedName>
    <definedName function="false" hidden="false" name="q" vbProcedure="false">'[2]Hydrotechnické výpočty'!$A$1</definedName>
    <definedName function="false" hidden="false" name="qqq" vbProcedure="false">'[2]Hydrotechnické výpočty'!$A$1</definedName>
    <definedName function="false" hidden="false" name="qqq_1" vbProcedure="false">'[2]Hydrotechnické výpočty'!$A$1</definedName>
    <definedName function="false" hidden="false" name="qqq_2" vbProcedure="false">'[2]Hydrotechnické výpočty'!$A$1</definedName>
    <definedName function="false" hidden="false" name="qqq_3" vbProcedure="false">'[2]Hydrotechnické výpočty'!$A$1</definedName>
    <definedName function="false" hidden="false" name="q_1" vbProcedure="false">'[2]Hydrotechnické výpočty'!$A$1</definedName>
    <definedName function="false" hidden="false" name="q_2" vbProcedure="false">'[2]Hydrotechnické výpočty'!$A$1</definedName>
    <definedName function="false" hidden="false" name="q_3" vbProcedure="false">'[2]Hydrotechnické výpočty'!$A$1</definedName>
    <definedName function="false" hidden="false" name="t" vbProcedure="false">'[3]Hydrotechnické výpočty I.E'!$A$1</definedName>
    <definedName function="false" hidden="false" name="test" vbProcedure="false">'[3]Hydrotechnické výpočty I.E'!$A$1</definedName>
    <definedName function="false" hidden="false" name="test_1" vbProcedure="false">'[4]Hydrotechnické výpočty I.E'!$A$1</definedName>
    <definedName function="false" hidden="false" name="test_2" vbProcedure="false">'[3]Hydrotechnické výpočty I.E'!$A$1</definedName>
    <definedName function="false" hidden="false" name="test_3" vbProcedure="false">'[3]Hydrotechnické výpočty I.E'!$A$1</definedName>
    <definedName function="false" hidden="false" name="test_4" vbProcedure="false">'[3]Hydrotechnické výpočty I.E'!$A$1</definedName>
    <definedName function="false" hidden="false" name="t_1" vbProcedure="false">'[3]Hydrotechnické výpočty I.E'!$A$1</definedName>
    <definedName function="false" hidden="false" name="t_2" vbProcedure="false">'[3]Hydrotechnické výpočty I.E'!$A$1</definedName>
    <definedName function="false" hidden="false" name="t_3" vbProcedure="false">'[3]Hydrotechnické výpočty I.E'!$A$1</definedName>
    <definedName function="false" hidden="false" name="v" vbProcedure="false">'[1]Hydrotechnické výpočty'!$A$1</definedName>
    <definedName function="false" hidden="false" name="vl" vbProcedure="false">'[1]Hydrotechnické výpočty'!$A$1</definedName>
    <definedName function="false" hidden="false" name="vl_1" vbProcedure="false">'[1]Hydrotechnické výpočty'!$A$1</definedName>
    <definedName function="false" hidden="false" name="vl_2" vbProcedure="false">'[1]Hydrotechnické výpočty'!$A$1</definedName>
    <definedName function="false" hidden="false" name="vl_3" vbProcedure="false">'[1]Hydrotechnické výpočty'!$A$1</definedName>
    <definedName function="false" hidden="false" name="v_1" vbProcedure="false">'[1]Hydrotechnické výpočty'!$A$1</definedName>
    <definedName function="false" hidden="false" name="v_2" vbProcedure="false">'[1]Hydrotechnické výpočty'!$A$1</definedName>
    <definedName function="false" hidden="false" name="v_3" vbProcedure="false">'[1]Hydrotechnické výpočty'!$A$1</definedName>
    <definedName function="false" hidden="false" name="x" vbProcedure="false">'[1]Hydrotechnické výpočty'!$A$1</definedName>
    <definedName function="false" hidden="false" name="x_1" vbProcedure="false">'[1]Hydrotechnické výpočty'!$A$1</definedName>
    <definedName function="false" hidden="false" name="x_2" vbProcedure="false">'[1]Hydrotechnické výpočty'!$A$1</definedName>
    <definedName function="false" hidden="false" name="x_3" vbProcedure="false">'[1]Hydrotechnické výpočty'!$A$1</definedName>
    <definedName function="false" hidden="false" name="z" vbProcedure="false">'[1]Hydrotechnické výpočty'!$A$1</definedName>
    <definedName function="false" hidden="false" name="z_1" vbProcedure="false">'[1]Hydrotechnické výpočty'!$A$1</definedName>
    <definedName function="false" hidden="false" name="z_2" vbProcedure="false">'[1]Hydrotechnické výpočty'!$A$1</definedName>
    <definedName function="false" hidden="false" name="z_3" vbProcedure="false">'[1]Hydrotechnické výpočty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KRYCÍ LIST ROZPOČTU</t>
  </si>
  <si>
    <t xml:space="preserve">POLOŽKOVÝ  ROZPOČET  DODÁVKY</t>
  </si>
  <si>
    <t xml:space="preserve">Akce :</t>
  </si>
  <si>
    <t xml:space="preserve">Modernizace technologie chlazení zimního stadionu Nová Paka</t>
  </si>
  <si>
    <t xml:space="preserve">I. Etapa :</t>
  </si>
  <si>
    <t xml:space="preserve">Objekt :</t>
  </si>
  <si>
    <t xml:space="preserve">Zimní stadion Nová Paka, Havlova 1795, 509 01</t>
  </si>
  <si>
    <t xml:space="preserve">Místo:</t>
  </si>
  <si>
    <t xml:space="preserve">Objednatel:</t>
  </si>
  <si>
    <t xml:space="preserve">TJ Bruslařský klub Nová Paka, Havlova 1795</t>
  </si>
  <si>
    <t xml:space="preserve">509 01 Nová Paka</t>
  </si>
  <si>
    <t xml:space="preserve">IČ: 47474335, DIČ: CZ47474335</t>
  </si>
  <si>
    <t xml:space="preserve">ID
provozního
souboru</t>
  </si>
  <si>
    <t xml:space="preserve">Název provozního souboru</t>
  </si>
  <si>
    <t xml:space="preserve">částka v Kč</t>
  </si>
  <si>
    <t xml:space="preserve">PS 01</t>
  </si>
  <si>
    <t xml:space="preserve">Strojní část (bez vedlejších a ostatních nákladů)</t>
  </si>
  <si>
    <t xml:space="preserve">PS 02</t>
  </si>
  <si>
    <t xml:space="preserve">Elektro a MaR (bez vedlejších a ostatních nákladů)</t>
  </si>
  <si>
    <t xml:space="preserve">PS 03</t>
  </si>
  <si>
    <t xml:space="preserve">Stavební úpravy (bez vedlejších a ostatních nákladů)</t>
  </si>
  <si>
    <t xml:space="preserve">-</t>
  </si>
  <si>
    <t xml:space="preserve">Velkoplošný reklamní panel (položka nemá zvláštní tabulku)</t>
  </si>
  <si>
    <t xml:space="preserve">Trvalá pamětní deska (položka nemá zvláštní tabulku)</t>
  </si>
  <si>
    <t xml:space="preserve">Celková cena dodávky bez vedlejších rozpočtových nákladů a ostatních nákladů</t>
  </si>
  <si>
    <t xml:space="preserve">Vedlejší rozpočtové náklady PS 01 - PS 03</t>
  </si>
  <si>
    <t xml:space="preserve">Ostatní náklady PS 01 - PS 03</t>
  </si>
  <si>
    <t xml:space="preserve">Celková cena dodávky včetně vedlejších rozpočtových nákladů a ostatních nákladů</t>
  </si>
  <si>
    <t xml:space="preserve">DPH (21%)</t>
  </si>
  <si>
    <t xml:space="preserve">Nabídková cena CELKEM (včetně DPH 21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&quot; Kč&quot;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sz val="12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nRegressQ" xfId="20"/>
    <cellStyle name="normální 2" xfId="21"/>
    <cellStyle name="Normální 3" xfId="22"/>
    <cellStyle name="normální_Propočet" xfId="23"/>
    <cellStyle name="normální_Propočet Plzeň" xfId="24"/>
    <cellStyle name="procent 2" xfId="25"/>
    <cellStyle name="procent 2 2" xfId="26"/>
    <cellStyle name="Čárk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0</xdr:row>
      <xdr:rowOff>171360</xdr:rowOff>
    </xdr:from>
    <xdr:to>
      <xdr:col>4</xdr:col>
      <xdr:colOff>806400</xdr:colOff>
      <xdr:row>4</xdr:row>
      <xdr:rowOff>24768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6925680" y="171360"/>
          <a:ext cx="25776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Akce_20/Zdiby/HT%20v&#253;po&#269;ty%20ZDI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vel/disk%20d/DATA/Akce_20/Zdiby/HT%20v&#253;po&#269;ty%20ZDIB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Dokumenty/Technick&#233;%20zpr&#225;vy%2098/Z&#225;kupy/V&#253;po&#269;ty%20ZAKUP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LIPNO_VM/DATA/Dokumenty/Technick&#233;%20zpr&#225;vy%2098/Z&#225;kupy/V&#253;po&#269;ty%20ZAKU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74.13"/>
    <col collapsed="false" customWidth="true" hidden="false" outlineLevel="0" max="3" min="3" style="2" width="11.42"/>
    <col collapsed="false" customWidth="true" hidden="false" outlineLevel="0" max="4" min="4" style="2" width="25.28"/>
    <col collapsed="false" customWidth="true" hidden="false" outlineLevel="0" max="5" min="5" style="2" width="14.85"/>
    <col collapsed="false" customWidth="false" hidden="false" outlineLevel="0" max="6" min="6" style="2" width="9.14"/>
    <col collapsed="false" customWidth="true" hidden="false" outlineLevel="0" max="7" min="7" style="2" width="18.28"/>
    <col collapsed="false" customWidth="false" hidden="false" outlineLevel="0" max="257" min="8" style="2" width="9.14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</row>
    <row r="3" customFormat="false" ht="15.75" hidden="false" customHeight="false" outlineLevel="0" collapsed="false">
      <c r="A3" s="2"/>
      <c r="B3" s="5" t="s">
        <v>1</v>
      </c>
      <c r="E3" s="5"/>
      <c r="F3" s="5"/>
      <c r="G3" s="5"/>
    </row>
    <row r="4" s="6" customFormat="true" ht="22.5" hidden="false" customHeight="true" outlineLevel="0" collapsed="false">
      <c r="A4" s="6" t="s">
        <v>2</v>
      </c>
      <c r="B4" s="7" t="s">
        <v>3</v>
      </c>
      <c r="D4" s="8"/>
      <c r="E4" s="8"/>
      <c r="F4" s="8"/>
      <c r="G4" s="8"/>
      <c r="H4" s="8"/>
    </row>
    <row r="5" s="6" customFormat="true" ht="22.5" hidden="false" customHeight="true" outlineLevel="0" collapsed="false">
      <c r="A5" s="6" t="s">
        <v>4</v>
      </c>
      <c r="B5" s="7" t="s">
        <v>3</v>
      </c>
      <c r="C5" s="9"/>
      <c r="D5" s="10"/>
      <c r="E5" s="8"/>
      <c r="F5" s="8"/>
      <c r="G5" s="8"/>
      <c r="H5" s="8"/>
    </row>
    <row r="6" s="6" customFormat="true" ht="22.5" hidden="false" customHeight="true" outlineLevel="0" collapsed="false">
      <c r="A6" s="6" t="s">
        <v>5</v>
      </c>
      <c r="B6" s="9" t="s">
        <v>6</v>
      </c>
      <c r="C6" s="9"/>
      <c r="D6" s="10"/>
      <c r="E6" s="8"/>
      <c r="F6" s="8"/>
      <c r="G6" s="8"/>
      <c r="H6" s="8"/>
    </row>
    <row r="7" s="6" customFormat="true" ht="22.5" hidden="false" customHeight="true" outlineLevel="0" collapsed="false">
      <c r="A7" s="6" t="s">
        <v>7</v>
      </c>
      <c r="B7" s="7" t="s">
        <v>6</v>
      </c>
      <c r="C7" s="9"/>
      <c r="D7" s="10"/>
      <c r="E7" s="8"/>
      <c r="F7" s="8"/>
      <c r="G7" s="8"/>
      <c r="H7" s="8"/>
    </row>
    <row r="8" s="6" customFormat="true" ht="22.5" hidden="false" customHeight="true" outlineLevel="0" collapsed="false">
      <c r="A8" s="6" t="s">
        <v>8</v>
      </c>
      <c r="B8" s="7" t="s">
        <v>9</v>
      </c>
      <c r="C8" s="9"/>
      <c r="D8" s="10"/>
      <c r="E8" s="8"/>
      <c r="F8" s="8"/>
      <c r="G8" s="8"/>
      <c r="H8" s="8"/>
    </row>
    <row r="9" s="6" customFormat="true" ht="22.5" hidden="false" customHeight="true" outlineLevel="0" collapsed="false">
      <c r="B9" s="11" t="s">
        <v>10</v>
      </c>
      <c r="C9" s="9"/>
      <c r="D9" s="10"/>
      <c r="E9" s="8"/>
      <c r="F9" s="8"/>
      <c r="G9" s="8"/>
      <c r="H9" s="8"/>
    </row>
    <row r="10" s="6" customFormat="true" ht="22.5" hidden="false" customHeight="true" outlineLevel="0" collapsed="false">
      <c r="B10" s="11" t="s">
        <v>11</v>
      </c>
      <c r="C10" s="9"/>
      <c r="D10" s="10"/>
      <c r="E10" s="8"/>
      <c r="F10" s="8"/>
      <c r="G10" s="8"/>
      <c r="H10" s="8"/>
    </row>
    <row r="11" customFormat="false" ht="22.5" hidden="false" customHeight="true" outlineLevel="0" collapsed="false">
      <c r="A11" s="2"/>
      <c r="B11" s="12"/>
      <c r="C11" s="12"/>
      <c r="D11" s="13"/>
    </row>
    <row r="12" s="7" customFormat="true" ht="39.75" hidden="false" customHeight="true" outlineLevel="0" collapsed="false">
      <c r="A12" s="14" t="s">
        <v>12</v>
      </c>
      <c r="B12" s="15" t="s">
        <v>13</v>
      </c>
      <c r="C12" s="15"/>
      <c r="D12" s="16" t="s">
        <v>14</v>
      </c>
    </row>
    <row r="13" s="6" customFormat="true" ht="24" hidden="false" customHeight="true" outlineLevel="0" collapsed="false">
      <c r="A13" s="17" t="s">
        <v>15</v>
      </c>
      <c r="B13" s="18" t="s">
        <v>16</v>
      </c>
      <c r="C13" s="19"/>
      <c r="D13" s="20"/>
    </row>
    <row r="14" s="6" customFormat="true" ht="24" hidden="false" customHeight="true" outlineLevel="0" collapsed="false">
      <c r="A14" s="17" t="s">
        <v>17</v>
      </c>
      <c r="B14" s="18" t="s">
        <v>18</v>
      </c>
      <c r="C14" s="19"/>
      <c r="D14" s="20"/>
    </row>
    <row r="15" s="6" customFormat="true" ht="24" hidden="false" customHeight="true" outlineLevel="0" collapsed="false">
      <c r="A15" s="17" t="s">
        <v>19</v>
      </c>
      <c r="B15" s="18" t="s">
        <v>20</v>
      </c>
      <c r="C15" s="19"/>
      <c r="D15" s="20"/>
    </row>
    <row r="16" s="6" customFormat="true" ht="24" hidden="false" customHeight="true" outlineLevel="0" collapsed="false">
      <c r="A16" s="17" t="s">
        <v>21</v>
      </c>
      <c r="B16" s="18" t="s">
        <v>22</v>
      </c>
      <c r="C16" s="19"/>
      <c r="D16" s="20"/>
    </row>
    <row r="17" s="6" customFormat="true" ht="24" hidden="false" customHeight="true" outlineLevel="0" collapsed="false">
      <c r="A17" s="17" t="s">
        <v>21</v>
      </c>
      <c r="B17" s="21" t="s">
        <v>23</v>
      </c>
      <c r="C17" s="19"/>
      <c r="D17" s="20"/>
    </row>
    <row r="18" s="6" customFormat="true" ht="24" hidden="false" customHeight="true" outlineLevel="0" collapsed="false">
      <c r="A18" s="22" t="s">
        <v>24</v>
      </c>
      <c r="B18" s="22"/>
      <c r="C18" s="22"/>
      <c r="D18" s="23" t="n">
        <f aca="false">SUM(D13:D17)</f>
        <v>0</v>
      </c>
    </row>
    <row r="19" s="6" customFormat="true" ht="24" hidden="false" customHeight="true" outlineLevel="0" collapsed="false">
      <c r="A19" s="24" t="s">
        <v>25</v>
      </c>
      <c r="B19" s="24"/>
      <c r="C19" s="24"/>
      <c r="D19" s="20" t="n">
        <f aca="false">C19*D18</f>
        <v>0</v>
      </c>
    </row>
    <row r="20" s="6" customFormat="true" ht="24" hidden="false" customHeight="true" outlineLevel="0" collapsed="false">
      <c r="A20" s="24" t="s">
        <v>26</v>
      </c>
      <c r="B20" s="24"/>
      <c r="C20" s="24"/>
      <c r="D20" s="20" t="n">
        <v>0</v>
      </c>
    </row>
    <row r="21" s="7" customFormat="true" ht="24" hidden="false" customHeight="true" outlineLevel="0" collapsed="false">
      <c r="A21" s="22" t="s">
        <v>27</v>
      </c>
      <c r="B21" s="22"/>
      <c r="C21" s="22"/>
      <c r="D21" s="25" t="n">
        <f aca="false">SUM(D18:D20)</f>
        <v>0</v>
      </c>
    </row>
    <row r="22" s="6" customFormat="true" ht="24" hidden="false" customHeight="true" outlineLevel="0" collapsed="false">
      <c r="A22" s="24" t="s">
        <v>28</v>
      </c>
      <c r="B22" s="24"/>
      <c r="C22" s="24"/>
      <c r="D22" s="20" t="n">
        <f aca="false">D21*0.21</f>
        <v>0</v>
      </c>
    </row>
    <row r="23" s="6" customFormat="true" ht="24" hidden="false" customHeight="true" outlineLevel="0" collapsed="false">
      <c r="A23" s="15" t="s">
        <v>29</v>
      </c>
      <c r="B23" s="15"/>
      <c r="C23" s="15"/>
      <c r="D23" s="25" t="n">
        <f aca="false">SUM(D21:D22)</f>
        <v>0</v>
      </c>
    </row>
    <row r="30" customFormat="false" ht="30" hidden="false" customHeight="true" outlineLevel="0" collapsed="false"/>
  </sheetData>
  <mergeCells count="10">
    <mergeCell ref="A1:D1"/>
    <mergeCell ref="B6:C6"/>
    <mergeCell ref="B11:C11"/>
    <mergeCell ref="B12:C12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4:57:32Z</dcterms:created>
  <dc:creator/>
  <dc:description/>
  <dc:language>en-US</dc:language>
  <cp:lastModifiedBy>Andrej Kašický</cp:lastModifiedBy>
  <cp:lastPrinted>2014-06-05T09:51:18Z</cp:lastPrinted>
  <dcterms:modified xsi:type="dcterms:W3CDTF">2014-06-06T10:43:09Z</dcterms:modified>
  <cp:revision>0</cp:revision>
  <dc:subject/>
  <dc:title/>
</cp:coreProperties>
</file>